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498722"/>
        <c:axId val="78942568"/>
      </c:scatterChart>
      <c:valAx>
        <c:axId val="38498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42568"/>
        <c:crossesAt val="0"/>
        <c:crossBetween val="midCat"/>
      </c:valAx>
      <c:valAx>
        <c:axId val="78942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987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