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6997"/>
        <c:axId val="20489081"/>
      </c:lineChart>
      <c:catAx>
        <c:axId val="9052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9081"/>
        <c:crossesAt val="0"/>
        <c:auto val="1"/>
        <c:lblAlgn val="ctr"/>
        <c:lblOffset val="100"/>
        <c:noMultiLvlLbl val="0"/>
      </c:catAx>
      <c:valAx>
        <c:axId val="2048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8900"/>
        <c:axId val="13914516"/>
      </c:lineChart>
      <c:catAx>
        <c:axId val="1374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4516"/>
        <c:crossesAt val="0"/>
        <c:auto val="1"/>
        <c:lblAlgn val="ctr"/>
        <c:lblOffset val="100"/>
        <c:noMultiLvlLbl val="0"/>
      </c:catAx>
      <c:valAx>
        <c:axId val="1391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8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989697"/>
        <c:axId val="67552325"/>
      </c:barChart>
      <c:catAx>
        <c:axId val="9398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2325"/>
        <c:crossesAt val="0"/>
        <c:auto val="1"/>
        <c:lblAlgn val="ctr"/>
        <c:lblOffset val="100"/>
        <c:noMultiLvlLbl val="0"/>
      </c:catAx>
      <c:valAx>
        <c:axId val="6755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198239"/>
        <c:axId val="57045542"/>
        <c:axId val="29032523"/>
      </c:bar3DChart>
      <c:catAx>
        <c:axId val="5419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5542"/>
        <c:crossesAt val="0"/>
        <c:auto val="1"/>
        <c:lblAlgn val="ctr"/>
        <c:lblOffset val="100"/>
        <c:noMultiLvlLbl val="0"/>
      </c:catAx>
      <c:valAx>
        <c:axId val="5704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98239"/>
        <c:crossesAt val="1"/>
        <c:crossBetween val="midCat"/>
      </c:valAx>
      <c:serAx>
        <c:axId val="2903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55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892503"/>
        <c:axId val="83347569"/>
      </c:scatterChart>
      <c:valAx>
        <c:axId val="1489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7569"/>
        <c:crossesAt val="0"/>
        <c:crossBetween val="midCat"/>
      </c:valAx>
      <c:valAx>
        <c:axId val="8334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2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41695"/>
        <c:axId val="85924949"/>
      </c:scatterChart>
      <c:valAx>
        <c:axId val="25841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4949"/>
        <c:crossesAt val="0"/>
        <c:crossBetween val="midCat"/>
        <c:majorUnit val="30"/>
        <c:minorUnit val="30"/>
      </c:valAx>
      <c:valAx>
        <c:axId val="85924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41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670520"/>
        <c:axId val="43759891"/>
      </c:scatterChart>
      <c:valAx>
        <c:axId val="42670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9891"/>
        <c:crossesAt val="0"/>
        <c:crossBetween val="midCat"/>
        <c:majorUnit val="30"/>
        <c:minorUnit val="30"/>
      </c:valAx>
      <c:valAx>
        <c:axId val="43759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70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