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190646"/>
        <c:axId val="19359321"/>
      </c:barChart>
      <c:catAx>
        <c:axId val="35190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59321"/>
        <c:auto val="1"/>
        <c:lblAlgn val="ctr"/>
        <c:lblOffset val="100"/>
        <c:noMultiLvlLbl val="0"/>
      </c:catAx>
      <c:valAx>
        <c:axId val="19359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90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72997"/>
        <c:axId val="12705572"/>
      </c:barChart>
      <c:catAx>
        <c:axId val="18772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5572"/>
        <c:auto val="1"/>
        <c:lblAlgn val="ctr"/>
        <c:lblOffset val="100"/>
        <c:noMultiLvlLbl val="0"/>
      </c:catAx>
      <c:valAx>
        <c:axId val="12705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72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598593"/>
        <c:axId val="63788704"/>
      </c:barChart>
      <c:catAx>
        <c:axId val="18598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88704"/>
        <c:auto val="1"/>
        <c:lblAlgn val="ctr"/>
        <c:lblOffset val="100"/>
        <c:noMultiLvlLbl val="0"/>
      </c:catAx>
      <c:valAx>
        <c:axId val="63788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8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854431"/>
        <c:axId val="40883464"/>
      </c:barChart>
      <c:catAx>
        <c:axId val="80854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3464"/>
        <c:auto val="1"/>
        <c:lblAlgn val="ctr"/>
        <c:lblOffset val="100"/>
        <c:noMultiLvlLbl val="0"/>
      </c:catAx>
      <c:valAx>
        <c:axId val="40883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54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