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608934"/>
        <c:axId val="81531666"/>
      </c:scatterChart>
      <c:valAx>
        <c:axId val="196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666"/>
        <c:crossesAt val="0"/>
        <c:crossBetween val="midCat"/>
      </c:valAx>
      <c:valAx>
        <c:axId val="815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3122"/>
        <c:axId val="83080177"/>
      </c:lineChart>
      <c:catAx>
        <c:axId val="145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177"/>
        <c:crossesAt val="0"/>
        <c:auto val="1"/>
        <c:lblAlgn val="ctr"/>
        <c:lblOffset val="100"/>
        <c:noMultiLvlLbl val="0"/>
      </c:catAx>
      <c:valAx>
        <c:axId val="830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