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07304"/>
        <c:axId val="58621185"/>
      </c:lineChart>
      <c:catAx>
        <c:axId val="2090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21185"/>
        <c:crossesAt val="0"/>
        <c:auto val="1"/>
        <c:lblAlgn val="ctr"/>
        <c:lblOffset val="100"/>
        <c:noMultiLvlLbl val="0"/>
      </c:catAx>
      <c:valAx>
        <c:axId val="58621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07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431425"/>
        <c:axId val="88016069"/>
      </c:areaChart>
      <c:catAx>
        <c:axId val="5143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16069"/>
        <c:crossesAt val="0"/>
        <c:auto val="1"/>
        <c:lblAlgn val="ctr"/>
        <c:lblOffset val="100"/>
        <c:noMultiLvlLbl val="0"/>
      </c:catAx>
      <c:valAx>
        <c:axId val="88016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31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