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94800"/>
        <c:axId val="11452660"/>
      </c:scatterChart>
      <c:valAx>
        <c:axId val="33694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660"/>
        <c:crossesAt val="0"/>
        <c:crossBetween val="midCat"/>
      </c:valAx>
      <c:valAx>
        <c:axId val="1145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87301"/>
        <c:axId val="48593340"/>
      </c:scatterChart>
      <c:valAx>
        <c:axId val="34987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340"/>
        <c:crossesAt val="0"/>
        <c:crossBetween val="midCat"/>
      </c:valAx>
      <c:valAx>
        <c:axId val="4859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