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37304"/>
        <c:axId val="46542051"/>
      </c:lineChart>
      <c:catAx>
        <c:axId val="935373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2051"/>
        <c:crossesAt val="0"/>
        <c:auto val="1"/>
        <c:lblAlgn val="ctr"/>
        <c:lblOffset val="100"/>
        <c:noMultiLvlLbl val="0"/>
      </c:catAx>
      <c:valAx>
        <c:axId val="4654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73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8059"/>
        <c:axId val="11257506"/>
      </c:lineChart>
      <c:catAx>
        <c:axId val="75780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7506"/>
        <c:crossesAt val="0"/>
        <c:auto val="1"/>
        <c:lblAlgn val="ctr"/>
        <c:lblOffset val="100"/>
        <c:noMultiLvlLbl val="0"/>
      </c:catAx>
      <c:valAx>
        <c:axId val="1125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0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06227"/>
        <c:axId val="46185459"/>
      </c:lineChart>
      <c:catAx>
        <c:axId val="77062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5459"/>
        <c:crossesAt val="0"/>
        <c:auto val="1"/>
        <c:lblAlgn val="ctr"/>
        <c:lblOffset val="100"/>
        <c:noMultiLvlLbl val="0"/>
      </c:catAx>
      <c:valAx>
        <c:axId val="461854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2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306668"/>
        <c:axId val="6942033"/>
      </c:scatterChart>
      <c:valAx>
        <c:axId val="83066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033"/>
        <c:crossesAt val="0"/>
        <c:crossBetween val="midCat"/>
      </c:valAx>
      <c:valAx>
        <c:axId val="694203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66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4677116"/>
        <c:axId val="31777339"/>
      </c:scatterChart>
      <c:valAx>
        <c:axId val="146771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7339"/>
        <c:crossesAt val="0"/>
        <c:crossBetween val="midCat"/>
      </c:valAx>
      <c:valAx>
        <c:axId val="3177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711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