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115573"/>
        <c:axId val="94641909"/>
      </c:scatterChart>
      <c:valAx>
        <c:axId val="301155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909"/>
        <c:crossesAt val="0"/>
        <c:crossBetween val="midCat"/>
      </c:valAx>
      <c:valAx>
        <c:axId val="94641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79590"/>
        <c:axId val="43136647"/>
      </c:scatterChart>
      <c:valAx>
        <c:axId val="772795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647"/>
        <c:crossesAt val="0"/>
        <c:crossBetween val="midCat"/>
      </c:valAx>
      <c:valAx>
        <c:axId val="43136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84723"/>
        <c:axId val="87321385"/>
      </c:scatterChart>
      <c:valAx>
        <c:axId val="235847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385"/>
        <c:crossesAt val="0"/>
        <c:crossBetween val="midCat"/>
      </c:valAx>
      <c:valAx>
        <c:axId val="87321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90761"/>
        <c:axId val="44498541"/>
      </c:scatterChart>
      <c:valAx>
        <c:axId val="209907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541"/>
        <c:crossesAt val="0"/>
        <c:crossBetween val="midCat"/>
      </c:valAx>
      <c:valAx>
        <c:axId val="44498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54789"/>
        <c:axId val="57687706"/>
      </c:scatterChart>
      <c:valAx>
        <c:axId val="475547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706"/>
        <c:crossesAt val="0"/>
        <c:crossBetween val="midCat"/>
      </c:valAx>
      <c:valAx>
        <c:axId val="57687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27050"/>
        <c:axId val="57108475"/>
      </c:scatterChart>
      <c:valAx>
        <c:axId val="940270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475"/>
        <c:crossesAt val="0"/>
        <c:crossBetween val="midCat"/>
      </c:valAx>
      <c:valAx>
        <c:axId val="57108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73137"/>
        <c:axId val="43801258"/>
      </c:scatterChart>
      <c:valAx>
        <c:axId val="755731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258"/>
        <c:crossesAt val="0"/>
        <c:crossBetween val="midCat"/>
      </c:valAx>
      <c:valAx>
        <c:axId val="43801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60215"/>
        <c:axId val="74577632"/>
      </c:scatterChart>
      <c:valAx>
        <c:axId val="435602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632"/>
        <c:crossesAt val="0"/>
        <c:crossBetween val="midCat"/>
      </c:valAx>
      <c:valAx>
        <c:axId val="74577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65371"/>
        <c:axId val="36451424"/>
      </c:scatterChart>
      <c:valAx>
        <c:axId val="916653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424"/>
        <c:crossesAt val="0"/>
        <c:crossBetween val="midCat"/>
      </c:valAx>
      <c:valAx>
        <c:axId val="36451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87560"/>
        <c:axId val="83388506"/>
      </c:scatterChart>
      <c:valAx>
        <c:axId val="641875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506"/>
        <c:crossesAt val="0"/>
        <c:crossBetween val="midCat"/>
      </c:valAx>
      <c:valAx>
        <c:axId val="83388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28248"/>
        <c:axId val="31697061"/>
      </c:scatterChart>
      <c:valAx>
        <c:axId val="239282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061"/>
        <c:crossesAt val="0"/>
        <c:crossBetween val="midCat"/>
      </c:valAx>
      <c:valAx>
        <c:axId val="31697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611266"/>
        <c:axId val="34441177"/>
      </c:scatterChart>
      <c:valAx>
        <c:axId val="746112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177"/>
        <c:crossesAt val="0"/>
        <c:crossBetween val="midCat"/>
      </c:valAx>
      <c:valAx>
        <c:axId val="34441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