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095318"/>
        <c:axId val="10343326"/>
      </c:scatterChart>
      <c:valAx>
        <c:axId val="670953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326"/>
        <c:crossesAt val="0"/>
        <c:crossBetween val="midCat"/>
      </c:valAx>
      <c:valAx>
        <c:axId val="10343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41962"/>
        <c:axId val="72460369"/>
      </c:scatterChart>
      <c:valAx>
        <c:axId val="197419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369"/>
        <c:crossesAt val="0"/>
        <c:crossBetween val="midCat"/>
      </c:valAx>
      <c:valAx>
        <c:axId val="72460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93361"/>
        <c:axId val="6430099"/>
      </c:scatterChart>
      <c:valAx>
        <c:axId val="321933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99"/>
        <c:crossesAt val="0"/>
        <c:crossBetween val="midCat"/>
      </c:valAx>
      <c:valAx>
        <c:axId val="6430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80146"/>
        <c:axId val="24473267"/>
      </c:scatterChart>
      <c:valAx>
        <c:axId val="168801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267"/>
        <c:crossesAt val="0"/>
        <c:crossBetween val="midCat"/>
      </c:valAx>
      <c:valAx>
        <c:axId val="24473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21858"/>
        <c:axId val="93273315"/>
      </c:scatterChart>
      <c:valAx>
        <c:axId val="990218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315"/>
        <c:crossesAt val="0"/>
        <c:crossBetween val="midCat"/>
      </c:valAx>
      <c:valAx>
        <c:axId val="93273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65659"/>
        <c:axId val="34618793"/>
      </c:scatterChart>
      <c:valAx>
        <c:axId val="414656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793"/>
        <c:crossesAt val="0"/>
        <c:crossBetween val="midCat"/>
      </c:valAx>
      <c:valAx>
        <c:axId val="34618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03330"/>
        <c:axId val="11645059"/>
      </c:scatterChart>
      <c:valAx>
        <c:axId val="903033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059"/>
        <c:crossesAt val="0"/>
        <c:crossBetween val="midCat"/>
      </c:valAx>
      <c:valAx>
        <c:axId val="11645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43806"/>
        <c:axId val="96407912"/>
      </c:scatterChart>
      <c:valAx>
        <c:axId val="703438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912"/>
        <c:crossesAt val="0"/>
        <c:crossBetween val="midCat"/>
      </c:valAx>
      <c:valAx>
        <c:axId val="96407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44294"/>
        <c:axId val="55302971"/>
      </c:scatterChart>
      <c:valAx>
        <c:axId val="664442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971"/>
        <c:crossesAt val="0"/>
        <c:crossBetween val="midCat"/>
      </c:valAx>
      <c:valAx>
        <c:axId val="55302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64633"/>
        <c:axId val="29818838"/>
      </c:scatterChart>
      <c:valAx>
        <c:axId val="944646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838"/>
        <c:crossesAt val="0"/>
        <c:crossBetween val="midCat"/>
      </c:valAx>
      <c:valAx>
        <c:axId val="29818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48"/>
        <c:axId val="14568017"/>
      </c:scatterChart>
      <c:valAx>
        <c:axId val="602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017"/>
        <c:crossesAt val="0"/>
        <c:crossBetween val="midCat"/>
      </c:valAx>
      <c:valAx>
        <c:axId val="14568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146279"/>
        <c:axId val="57451080"/>
      </c:scatterChart>
      <c:valAx>
        <c:axId val="521462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080"/>
        <c:crossesAt val="0"/>
        <c:crossBetween val="midCat"/>
      </c:valAx>
      <c:valAx>
        <c:axId val="57451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