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42578"/>
        <c:axId val="23561960"/>
      </c:scatterChart>
      <c:valAx>
        <c:axId val="45742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60"/>
        <c:crossesAt val="0"/>
        <c:crossBetween val="midCat"/>
      </c:valAx>
      <c:valAx>
        <c:axId val="23561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8776"/>
        <c:axId val="97038749"/>
      </c:scatterChart>
      <c:valAx>
        <c:axId val="919287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749"/>
        <c:crossesAt val="0"/>
        <c:crossBetween val="midCat"/>
      </c:valAx>
      <c:valAx>
        <c:axId val="97038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3104"/>
        <c:axId val="90531487"/>
      </c:scatterChart>
      <c:valAx>
        <c:axId val="3723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487"/>
        <c:crossesAt val="0"/>
        <c:crossBetween val="midCat"/>
      </c:valAx>
      <c:valAx>
        <c:axId val="9053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54904"/>
        <c:axId val="7140652"/>
      </c:scatterChart>
      <c:valAx>
        <c:axId val="223549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2"/>
        <c:crossesAt val="0"/>
        <c:crossBetween val="midCat"/>
      </c:valAx>
      <c:valAx>
        <c:axId val="714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3909"/>
        <c:axId val="62626162"/>
      </c:scatterChart>
      <c:valAx>
        <c:axId val="13253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162"/>
        <c:crossesAt val="0"/>
        <c:crossBetween val="midCat"/>
      </c:valAx>
      <c:valAx>
        <c:axId val="6262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0697"/>
        <c:axId val="90422622"/>
      </c:scatterChart>
      <c:valAx>
        <c:axId val="80170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22"/>
        <c:crossesAt val="0"/>
        <c:crossBetween val="midCat"/>
      </c:valAx>
      <c:valAx>
        <c:axId val="9042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1608"/>
        <c:axId val="50942681"/>
      </c:scatterChart>
      <c:valAx>
        <c:axId val="843516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681"/>
        <c:crossesAt val="0"/>
        <c:crossBetween val="midCat"/>
      </c:valAx>
      <c:valAx>
        <c:axId val="5094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1428"/>
        <c:axId val="94867037"/>
      </c:scatterChart>
      <c:valAx>
        <c:axId val="21541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37"/>
        <c:crossesAt val="0"/>
        <c:crossBetween val="midCat"/>
      </c:valAx>
      <c:valAx>
        <c:axId val="94867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5641"/>
        <c:axId val="22697035"/>
      </c:scatterChart>
      <c:valAx>
        <c:axId val="244356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035"/>
        <c:crossesAt val="0"/>
        <c:crossBetween val="midCat"/>
      </c:valAx>
      <c:valAx>
        <c:axId val="2269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1559"/>
        <c:axId val="57168670"/>
      </c:scatterChart>
      <c:valAx>
        <c:axId val="17551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670"/>
        <c:crossesAt val="0"/>
        <c:crossBetween val="midCat"/>
      </c:valAx>
      <c:valAx>
        <c:axId val="5716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2869"/>
        <c:axId val="2535228"/>
      </c:scatterChart>
      <c:valAx>
        <c:axId val="11672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28"/>
        <c:crossesAt val="0"/>
        <c:crossBetween val="midCat"/>
      </c:valAx>
      <c:valAx>
        <c:axId val="253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34951"/>
        <c:axId val="5469527"/>
      </c:scatterChart>
      <c:valAx>
        <c:axId val="445349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27"/>
        <c:crossesAt val="0"/>
        <c:crossBetween val="midCat"/>
      </c:valAx>
      <c:valAx>
        <c:axId val="546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