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057324"/>
        <c:axId val="91960069"/>
      </c:scatterChart>
      <c:valAx>
        <c:axId val="82057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60069"/>
        <c:crossesAt val="0"/>
        <c:crossBetween val="midCat"/>
      </c:valAx>
      <c:valAx>
        <c:axId val="91960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57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