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79515"/>
        <c:axId val="35299764"/>
      </c:barChart>
      <c:catAx>
        <c:axId val="215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764"/>
        <c:auto val="1"/>
        <c:lblAlgn val="ctr"/>
        <c:lblOffset val="100"/>
        <c:noMultiLvlLbl val="0"/>
      </c:catAx>
      <c:valAx>
        <c:axId val="352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37387"/>
        <c:axId val="46949744"/>
      </c:barChart>
      <c:catAx>
        <c:axId val="4023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744"/>
        <c:auto val="1"/>
        <c:lblAlgn val="ctr"/>
        <c:lblOffset val="100"/>
        <c:noMultiLvlLbl val="0"/>
      </c:catAx>
      <c:valAx>
        <c:axId val="469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59088"/>
        <c:axId val="45409632"/>
      </c:barChart>
      <c:catAx>
        <c:axId val="323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632"/>
        <c:auto val="1"/>
        <c:lblAlgn val="ctr"/>
        <c:lblOffset val="100"/>
        <c:noMultiLvlLbl val="0"/>
      </c:catAx>
      <c:valAx>
        <c:axId val="454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27808"/>
        <c:axId val="74329471"/>
      </c:barChart>
      <c:catAx>
        <c:axId val="7742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471"/>
        <c:auto val="1"/>
        <c:lblAlgn val="ctr"/>
        <c:lblOffset val="100"/>
        <c:noMultiLvlLbl val="0"/>
      </c:catAx>
      <c:valAx>
        <c:axId val="743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89156"/>
        <c:axId val="64275201"/>
      </c:barChart>
      <c:catAx>
        <c:axId val="4168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201"/>
        <c:auto val="1"/>
        <c:lblAlgn val="ctr"/>
        <c:lblOffset val="100"/>
        <c:noMultiLvlLbl val="0"/>
      </c:catAx>
      <c:valAx>
        <c:axId val="642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78029"/>
        <c:axId val="42100014"/>
      </c:barChart>
      <c:catAx>
        <c:axId val="685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014"/>
        <c:auto val="1"/>
        <c:lblAlgn val="ctr"/>
        <c:lblOffset val="100"/>
        <c:noMultiLvlLbl val="0"/>
      </c:catAx>
      <c:valAx>
        <c:axId val="4210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86695"/>
        <c:axId val="58705561"/>
      </c:barChart>
      <c:catAx>
        <c:axId val="729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561"/>
        <c:auto val="1"/>
        <c:lblAlgn val="ctr"/>
        <c:lblOffset val="100"/>
        <c:noMultiLvlLbl val="0"/>
      </c:catAx>
      <c:valAx>
        <c:axId val="587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19346"/>
        <c:axId val="39895586"/>
      </c:barChart>
      <c:catAx>
        <c:axId val="432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586"/>
        <c:auto val="1"/>
        <c:lblAlgn val="ctr"/>
        <c:lblOffset val="100"/>
        <c:noMultiLvlLbl val="0"/>
      </c:catAx>
      <c:valAx>
        <c:axId val="398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68249"/>
        <c:axId val="63380009"/>
      </c:barChart>
      <c:catAx>
        <c:axId val="419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009"/>
        <c:auto val="1"/>
        <c:lblAlgn val="ctr"/>
        <c:lblOffset val="100"/>
        <c:noMultiLvlLbl val="0"/>
      </c:catAx>
      <c:valAx>
        <c:axId val="633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9910"/>
        <c:axId val="67346000"/>
      </c:barChart>
      <c:catAx>
        <c:axId val="336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000"/>
        <c:auto val="1"/>
        <c:lblAlgn val="ctr"/>
        <c:lblOffset val="100"/>
        <c:noMultiLvlLbl val="0"/>
      </c:catAx>
      <c:valAx>
        <c:axId val="673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56187"/>
        <c:axId val="7848750"/>
      </c:barChart>
      <c:catAx>
        <c:axId val="6575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50"/>
        <c:auto val="1"/>
        <c:lblAlgn val="ctr"/>
        <c:lblOffset val="100"/>
        <c:noMultiLvlLbl val="0"/>
      </c:catAx>
      <c:valAx>
        <c:axId val="78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82074"/>
        <c:axId val="68534827"/>
      </c:barChart>
      <c:catAx>
        <c:axId val="7738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27"/>
        <c:auto val="1"/>
        <c:lblAlgn val="ctr"/>
        <c:lblOffset val="100"/>
        <c:noMultiLvlLbl val="0"/>
      </c:catAx>
      <c:valAx>
        <c:axId val="685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05693"/>
        <c:axId val="54864915"/>
      </c:barChart>
      <c:catAx>
        <c:axId val="3400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915"/>
        <c:auto val="1"/>
        <c:lblAlgn val="ctr"/>
        <c:lblOffset val="100"/>
        <c:noMultiLvlLbl val="0"/>
      </c:catAx>
      <c:valAx>
        <c:axId val="548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68476"/>
        <c:axId val="66853039"/>
      </c:barChart>
      <c:catAx>
        <c:axId val="4566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039"/>
        <c:auto val="1"/>
        <c:lblAlgn val="ctr"/>
        <c:lblOffset val="100"/>
        <c:noMultiLvlLbl val="0"/>
      </c:catAx>
      <c:valAx>
        <c:axId val="668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58540"/>
        <c:axId val="66634443"/>
      </c:barChart>
      <c:catAx>
        <c:axId val="5885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443"/>
        <c:auto val="1"/>
        <c:lblAlgn val="ctr"/>
        <c:lblOffset val="100"/>
        <c:noMultiLvlLbl val="0"/>
      </c:catAx>
      <c:valAx>
        <c:axId val="666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09661"/>
        <c:axId val="59871763"/>
      </c:barChart>
      <c:catAx>
        <c:axId val="1960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763"/>
        <c:auto val="1"/>
        <c:lblAlgn val="ctr"/>
        <c:lblOffset val="100"/>
        <c:noMultiLvlLbl val="0"/>
      </c:catAx>
      <c:valAx>
        <c:axId val="598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85165"/>
        <c:axId val="93448898"/>
      </c:barChart>
      <c:catAx>
        <c:axId val="842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898"/>
        <c:auto val="1"/>
        <c:lblAlgn val="ctr"/>
        <c:lblOffset val="100"/>
        <c:noMultiLvlLbl val="0"/>
      </c:catAx>
      <c:valAx>
        <c:axId val="934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341"/>
        <c:axId val="537945"/>
      </c:barChart>
      <c:catAx>
        <c:axId val="34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5"/>
        <c:auto val="1"/>
        <c:lblAlgn val="ctr"/>
        <c:lblOffset val="100"/>
        <c:noMultiLvlLbl val="0"/>
      </c:catAx>
      <c:valAx>
        <c:axId val="5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