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17901"/>
        <c:axId val="36399357"/>
      </c:scatterChart>
      <c:valAx>
        <c:axId val="9311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57"/>
        <c:crossesAt val="0"/>
        <c:crossBetween val="midCat"/>
      </c:valAx>
      <c:valAx>
        <c:axId val="3639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4484"/>
        <c:axId val="81208827"/>
      </c:scatterChart>
      <c:valAx>
        <c:axId val="519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27"/>
        <c:crossesAt val="0"/>
        <c:crossBetween val="midCat"/>
      </c:valAx>
      <c:valAx>
        <c:axId val="8120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68796"/>
        <c:axId val="75506285"/>
      </c:scatterChart>
      <c:valAx>
        <c:axId val="9176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285"/>
        <c:crossesAt val="0"/>
        <c:crossBetween val="midCat"/>
      </c:valAx>
      <c:valAx>
        <c:axId val="7550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32706"/>
        <c:axId val="18609463"/>
      </c:scatterChart>
      <c:valAx>
        <c:axId val="6813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463"/>
        <c:crossesAt val="0"/>
        <c:crossBetween val="midCat"/>
      </c:valAx>
      <c:valAx>
        <c:axId val="1860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