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326750"/>
        <c:axId val="94887599"/>
      </c:scatterChart>
      <c:valAx>
        <c:axId val="1832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599"/>
        <c:crossesAt val="0"/>
        <c:crossBetween val="midCat"/>
      </c:valAx>
      <c:valAx>
        <c:axId val="9488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152572"/>
        <c:axId val="20324528"/>
      </c:barChart>
      <c:catAx>
        <c:axId val="2715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528"/>
        <c:crossesAt val="0"/>
        <c:auto val="1"/>
        <c:lblAlgn val="ctr"/>
        <c:lblOffset val="100"/>
        <c:noMultiLvlLbl val="0"/>
      </c:catAx>
      <c:valAx>
        <c:axId val="2032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603420"/>
        <c:axId val="55623223"/>
      </c:barChart>
      <c:catAx>
        <c:axId val="5260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223"/>
        <c:crossesAt val="0"/>
        <c:auto val="1"/>
        <c:lblAlgn val="ctr"/>
        <c:lblOffset val="100"/>
        <c:noMultiLvlLbl val="0"/>
      </c:catAx>
      <c:valAx>
        <c:axId val="5562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524037"/>
        <c:axId val="37010627"/>
      </c:barChart>
      <c:catAx>
        <c:axId val="3352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627"/>
        <c:crossesAt val="0"/>
        <c:auto val="1"/>
        <c:lblAlgn val="ctr"/>
        <c:lblOffset val="100"/>
        <c:noMultiLvlLbl val="0"/>
      </c:catAx>
      <c:valAx>
        <c:axId val="3701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853039"/>
        <c:axId val="60394252"/>
      </c:areaChart>
      <c:catAx>
        <c:axId val="3385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252"/>
        <c:crossesAt val="0"/>
        <c:auto val="1"/>
        <c:lblAlgn val="ctr"/>
        <c:lblOffset val="100"/>
        <c:noMultiLvlLbl val="0"/>
      </c:catAx>
      <c:valAx>
        <c:axId val="6039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453057"/>
        <c:axId val="12226939"/>
      </c:areaChart>
      <c:catAx>
        <c:axId val="6145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939"/>
        <c:crossesAt val="0"/>
        <c:auto val="1"/>
        <c:lblAlgn val="ctr"/>
        <c:lblOffset val="100"/>
        <c:noMultiLvlLbl val="0"/>
      </c:catAx>
      <c:valAx>
        <c:axId val="1222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062478"/>
        <c:axId val="89726716"/>
      </c:areaChart>
      <c:catAx>
        <c:axId val="6906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716"/>
        <c:crossesAt val="0"/>
        <c:auto val="1"/>
        <c:lblAlgn val="ctr"/>
        <c:lblOffset val="100"/>
        <c:noMultiLvlLbl val="0"/>
      </c:catAx>
      <c:valAx>
        <c:axId val="8972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71924"/>
        <c:axId val="5843596"/>
      </c:lineChart>
      <c:catAx>
        <c:axId val="5257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96"/>
        <c:crossesAt val="0"/>
        <c:auto val="1"/>
        <c:lblAlgn val="ctr"/>
        <c:lblOffset val="100"/>
        <c:noMultiLvlLbl val="0"/>
      </c:catAx>
      <c:valAx>
        <c:axId val="584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14706"/>
        <c:axId val="86487451"/>
      </c:lineChart>
      <c:catAx>
        <c:axId val="3851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451"/>
        <c:crossesAt val="0"/>
        <c:auto val="1"/>
        <c:lblAlgn val="ctr"/>
        <c:lblOffset val="100"/>
        <c:noMultiLvlLbl val="0"/>
      </c:catAx>
      <c:valAx>
        <c:axId val="8648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55763"/>
        <c:axId val="27439945"/>
      </c:lineChart>
      <c:catAx>
        <c:axId val="1355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945"/>
        <c:crossesAt val="0"/>
        <c:auto val="1"/>
        <c:lblAlgn val="ctr"/>
        <c:lblOffset val="100"/>
        <c:noMultiLvlLbl val="0"/>
      </c:catAx>
      <c:valAx>
        <c:axId val="2743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692307"/>
        <c:axId val="51064255"/>
      </c:scatterChart>
      <c:valAx>
        <c:axId val="986923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255"/>
        <c:crossesAt val="0"/>
        <c:crossBetween val="midCat"/>
      </c:valAx>
      <c:valAx>
        <c:axId val="510642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134915"/>
        <c:axId val="30761267"/>
      </c:radarChart>
      <c:catAx>
        <c:axId val="50134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267"/>
        <c:crossesAt val="0"/>
        <c:auto val="1"/>
        <c:lblAlgn val="ctr"/>
        <c:lblOffset val="100"/>
        <c:noMultiLvlLbl val="0"/>
      </c:catAx>
      <c:valAx>
        <c:axId val="30761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344010"/>
        <c:axId val="39541220"/>
      </c:radarChart>
      <c:catAx>
        <c:axId val="203440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220"/>
        <c:crossesAt val="0"/>
        <c:auto val="1"/>
        <c:lblAlgn val="ctr"/>
        <c:lblOffset val="100"/>
        <c:noMultiLvlLbl val="0"/>
      </c:catAx>
      <c:valAx>
        <c:axId val="39541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892017"/>
        <c:axId val="59148619"/>
      </c:radarChart>
      <c:catAx>
        <c:axId val="308920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619"/>
        <c:crossesAt val="0"/>
        <c:auto val="1"/>
        <c:lblAlgn val="ctr"/>
        <c:lblOffset val="100"/>
        <c:noMultiLvlLbl val="0"/>
      </c:catAx>
      <c:valAx>
        <c:axId val="59148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0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91466"/>
        <c:axId val="8323999"/>
      </c:lineChart>
      <c:catAx>
        <c:axId val="1429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99"/>
        <c:crossesAt val="0"/>
        <c:auto val="1"/>
        <c:lblAlgn val="ctr"/>
        <c:lblOffset val="100"/>
        <c:noMultiLvlLbl val="0"/>
      </c:catAx>
      <c:valAx>
        <c:axId val="8323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503568"/>
        <c:axId val="1957907"/>
      </c:bubbleChart>
      <c:valAx>
        <c:axId val="4650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07"/>
        <c:crossesAt val="0"/>
        <c:crossBetween val="midCat"/>
      </c:valAx>
      <c:valAx>
        <c:axId val="195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7739"/>
        <c:axId val="70582629"/>
      </c:lineChart>
      <c:catAx>
        <c:axId val="129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629"/>
        <c:crossesAt val="0"/>
        <c:auto val="1"/>
        <c:lblAlgn val="ctr"/>
        <c:lblOffset val="100"/>
        <c:noMultiLvlLbl val="0"/>
      </c:catAx>
      <c:valAx>
        <c:axId val="70582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87277"/>
        <c:axId val="65808276"/>
      </c:lineChart>
      <c:catAx>
        <c:axId val="3898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276"/>
        <c:crossesAt val="0"/>
        <c:auto val="1"/>
        <c:lblAlgn val="ctr"/>
        <c:lblOffset val="100"/>
        <c:noMultiLvlLbl val="0"/>
      </c:catAx>
      <c:valAx>
        <c:axId val="65808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45911"/>
        <c:axId val="1671644"/>
      </c:lineChart>
      <c:catAx>
        <c:axId val="1964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44"/>
        <c:crossesAt val="0"/>
        <c:auto val="1"/>
        <c:lblAlgn val="ctr"/>
        <c:lblOffset val="100"/>
        <c:noMultiLvlLbl val="0"/>
      </c:catAx>
      <c:valAx>
        <c:axId val="16716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9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78458"/>
        <c:axId val="57133751"/>
      </c:lineChart>
      <c:catAx>
        <c:axId val="2397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751"/>
        <c:crossesAt val="0"/>
        <c:auto val="1"/>
        <c:lblAlgn val="ctr"/>
        <c:lblOffset val="100"/>
        <c:noMultiLvlLbl val="0"/>
      </c:catAx>
      <c:valAx>
        <c:axId val="57133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25988"/>
        <c:axId val="96829210"/>
      </c:lineChart>
      <c:catAx>
        <c:axId val="1292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210"/>
        <c:crossesAt val="0"/>
        <c:auto val="1"/>
        <c:lblAlgn val="ctr"/>
        <c:lblOffset val="100"/>
        <c:noMultiLvlLbl val="0"/>
      </c:catAx>
      <c:valAx>
        <c:axId val="96829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9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6445"/>
        <c:axId val="61956576"/>
      </c:lineChart>
      <c:catAx>
        <c:axId val="9066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576"/>
        <c:crossesAt val="0"/>
        <c:auto val="1"/>
        <c:lblAlgn val="ctr"/>
        <c:lblOffset val="100"/>
        <c:noMultiLvlLbl val="0"/>
      </c:catAx>
      <c:valAx>
        <c:axId val="61956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69800"/>
        <c:axId val="41366508"/>
      </c:lineChart>
      <c:catAx>
        <c:axId val="8366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508"/>
        <c:crossesAt val="0"/>
        <c:auto val="1"/>
        <c:lblAlgn val="ctr"/>
        <c:lblOffset val="100"/>
        <c:noMultiLvlLbl val="0"/>
      </c:catAx>
      <c:valAx>
        <c:axId val="41366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8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00508"/>
        <c:axId val="2669249"/>
      </c:lineChart>
      <c:catAx>
        <c:axId val="5730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49"/>
        <c:crossesAt val="0"/>
        <c:auto val="1"/>
        <c:lblAlgn val="ctr"/>
        <c:lblOffset val="100"/>
        <c:noMultiLvlLbl val="0"/>
      </c:catAx>
      <c:valAx>
        <c:axId val="2669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5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726210"/>
        <c:axId val="80825310"/>
      </c:barChart>
      <c:catAx>
        <c:axId val="7672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310"/>
        <c:auto val="1"/>
        <c:lblAlgn val="ctr"/>
        <c:lblOffset val="100"/>
        <c:noMultiLvlLbl val="0"/>
      </c:catAx>
      <c:valAx>
        <c:axId val="80825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088269"/>
        <c:axId val="90793213"/>
      </c:bubbleChart>
      <c:valAx>
        <c:axId val="8408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213"/>
        <c:crossesAt val="0"/>
        <c:crossBetween val="midCat"/>
      </c:valAx>
      <c:valAx>
        <c:axId val="9079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352121"/>
        <c:axId val="99801258"/>
      </c:areaChart>
      <c:catAx>
        <c:axId val="2235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258"/>
        <c:auto val="1"/>
        <c:lblAlgn val="ctr"/>
        <c:lblOffset val="100"/>
        <c:noMultiLvlLbl val="0"/>
      </c:catAx>
      <c:valAx>
        <c:axId val="99801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26518"/>
        <c:axId val="56069505"/>
      </c:radarChart>
      <c:catAx>
        <c:axId val="30265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69505"/>
        <c:auto val="1"/>
        <c:lblAlgn val="ctr"/>
        <c:lblOffset val="100"/>
        <c:noMultiLvlLbl val="0"/>
      </c:catAx>
      <c:valAx>
        <c:axId val="56069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9826"/>
        <c:axId val="71791967"/>
      </c:lineChart>
      <c:catAx>
        <c:axId val="9264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967"/>
        <c:auto val="1"/>
        <c:lblAlgn val="ctr"/>
        <c:lblOffset val="100"/>
        <c:noMultiLvlLbl val="0"/>
      </c:catAx>
      <c:valAx>
        <c:axId val="71791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570678"/>
        <c:axId val="90972672"/>
      </c:bubbleChart>
      <c:valAx>
        <c:axId val="9957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672"/>
        <c:crossesAt val="0"/>
        <c:crossBetween val="midCat"/>
      </c:valAx>
      <c:valAx>
        <c:axId val="9097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807027"/>
        <c:axId val="67676978"/>
      </c:scatterChart>
      <c:valAx>
        <c:axId val="8980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978"/>
        <c:crossesAt val="0"/>
        <c:crossBetween val="midCat"/>
      </c:valAx>
      <c:valAx>
        <c:axId val="67676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28638"/>
        <c:axId val="75048480"/>
      </c:lineChart>
      <c:catAx>
        <c:axId val="2312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480"/>
        <c:crossesAt val="0"/>
        <c:auto val="1"/>
        <c:lblAlgn val="ctr"/>
        <c:lblOffset val="100"/>
        <c:noMultiLvlLbl val="0"/>
      </c:catAx>
      <c:valAx>
        <c:axId val="75048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483590"/>
        <c:axId val="30224163"/>
      </c:barChart>
      <c:catAx>
        <c:axId val="8648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163"/>
        <c:crossesAt val="0"/>
        <c:auto val="1"/>
        <c:lblAlgn val="ctr"/>
        <c:lblOffset val="100"/>
        <c:noMultiLvlLbl val="0"/>
      </c:catAx>
      <c:valAx>
        <c:axId val="30224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654534"/>
        <c:axId val="58890548"/>
      </c:areaChart>
      <c:catAx>
        <c:axId val="2865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548"/>
        <c:crossesAt val="0"/>
        <c:auto val="1"/>
        <c:lblAlgn val="ctr"/>
        <c:lblOffset val="100"/>
        <c:noMultiLvlLbl val="0"/>
      </c:catAx>
      <c:valAx>
        <c:axId val="58890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332408"/>
        <c:axId val="12688551"/>
      </c:barChart>
      <c:catAx>
        <c:axId val="4933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551"/>
        <c:crossesAt val="0"/>
        <c:auto val="1"/>
        <c:lblAlgn val="ctr"/>
        <c:lblOffset val="100"/>
        <c:noMultiLvlLbl val="0"/>
      </c:catAx>
      <c:valAx>
        <c:axId val="1268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025431"/>
        <c:axId val="56270462"/>
      </c:bubbleChart>
      <c:valAx>
        <c:axId val="1202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462"/>
        <c:crossesAt val="0"/>
        <c:crossBetween val="midCat"/>
      </c:valAx>
      <c:valAx>
        <c:axId val="5627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956653"/>
        <c:axId val="79831321"/>
      </c:bubbleChart>
      <c:valAx>
        <c:axId val="9195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321"/>
        <c:crossesAt val="0"/>
        <c:crossBetween val="midCat"/>
      </c:valAx>
      <c:valAx>
        <c:axId val="7983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631476"/>
        <c:axId val="35663617"/>
      </c:barChart>
      <c:catAx>
        <c:axId val="2663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617"/>
        <c:crossesAt val="0"/>
        <c:auto val="1"/>
        <c:lblAlgn val="ctr"/>
        <c:lblOffset val="100"/>
        <c:noMultiLvlLbl val="0"/>
      </c:catAx>
      <c:valAx>
        <c:axId val="3566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930440"/>
        <c:axId val="53261431"/>
      </c:barChart>
      <c:catAx>
        <c:axId val="47930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431"/>
        <c:crossesAt val="0"/>
        <c:auto val="1"/>
        <c:lblAlgn val="ctr"/>
        <c:lblOffset val="100"/>
        <c:noMultiLvlLbl val="0"/>
      </c:catAx>
      <c:valAx>
        <c:axId val="5326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069558"/>
        <c:axId val="86259964"/>
      </c:barChart>
      <c:catAx>
        <c:axId val="1506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964"/>
        <c:crossesAt val="0"/>
        <c:auto val="1"/>
        <c:lblAlgn val="ctr"/>
        <c:lblOffset val="100"/>
        <c:noMultiLvlLbl val="0"/>
      </c:catAx>
      <c:valAx>
        <c:axId val="8625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