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9182"/>
        <c:axId val="88978370"/>
      </c:scatterChart>
      <c:valAx>
        <c:axId val="97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70"/>
        <c:crossesAt val="0"/>
        <c:crossBetween val="midCat"/>
      </c:valAx>
      <c:valAx>
        <c:axId val="889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00913"/>
        <c:axId val="35967884"/>
      </c:barChart>
      <c:catAx>
        <c:axId val="92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84"/>
        <c:crossesAt val="0"/>
        <c:auto val="1"/>
        <c:lblAlgn val="ctr"/>
        <c:lblOffset val="100"/>
        <c:noMultiLvlLbl val="0"/>
      </c:catAx>
      <c:valAx>
        <c:axId val="359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04280"/>
        <c:axId val="2578705"/>
      </c:barChart>
      <c:catAx>
        <c:axId val="900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05"/>
        <c:crossesAt val="0"/>
        <c:auto val="1"/>
        <c:lblAlgn val="ctr"/>
        <c:lblOffset val="100"/>
        <c:noMultiLvlLbl val="0"/>
      </c:catAx>
      <c:valAx>
        <c:axId val="25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58924"/>
        <c:axId val="66380047"/>
      </c:barChart>
      <c:catAx>
        <c:axId val="8205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47"/>
        <c:crossesAt val="0"/>
        <c:auto val="1"/>
        <c:lblAlgn val="ctr"/>
        <c:lblOffset val="100"/>
        <c:noMultiLvlLbl val="0"/>
      </c:catAx>
      <c:valAx>
        <c:axId val="663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5508"/>
        <c:axId val="27145614"/>
      </c:areaChart>
      <c:catAx>
        <c:axId val="56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614"/>
        <c:crossesAt val="0"/>
        <c:auto val="1"/>
        <c:lblAlgn val="ctr"/>
        <c:lblOffset val="100"/>
        <c:noMultiLvlLbl val="0"/>
      </c:catAx>
      <c:valAx>
        <c:axId val="271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1508"/>
        <c:axId val="6091882"/>
      </c:areaChart>
      <c:catAx>
        <c:axId val="54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2"/>
        <c:crossesAt val="0"/>
        <c:auto val="1"/>
        <c:lblAlgn val="ctr"/>
        <c:lblOffset val="100"/>
        <c:noMultiLvlLbl val="0"/>
      </c:catAx>
      <c:valAx>
        <c:axId val="60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40283"/>
        <c:axId val="86651921"/>
      </c:areaChart>
      <c:catAx>
        <c:axId val="429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921"/>
        <c:crossesAt val="0"/>
        <c:auto val="1"/>
        <c:lblAlgn val="ctr"/>
        <c:lblOffset val="100"/>
        <c:noMultiLvlLbl val="0"/>
      </c:catAx>
      <c:valAx>
        <c:axId val="866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366"/>
        <c:axId val="551367"/>
      </c:lineChart>
      <c:catAx>
        <c:axId val="90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"/>
        <c:crossesAt val="0"/>
        <c:auto val="1"/>
        <c:lblAlgn val="ctr"/>
        <c:lblOffset val="100"/>
        <c:noMultiLvlLbl val="0"/>
      </c:catAx>
      <c:valAx>
        <c:axId val="5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5212"/>
        <c:axId val="2999693"/>
      </c:lineChart>
      <c:catAx>
        <c:axId val="178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93"/>
        <c:crossesAt val="0"/>
        <c:auto val="1"/>
        <c:lblAlgn val="ctr"/>
        <c:lblOffset val="100"/>
        <c:noMultiLvlLbl val="0"/>
      </c:catAx>
      <c:valAx>
        <c:axId val="29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6638"/>
        <c:axId val="22694802"/>
      </c:lineChart>
      <c:catAx>
        <c:axId val="779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02"/>
        <c:crossesAt val="0"/>
        <c:auto val="1"/>
        <c:lblAlgn val="ctr"/>
        <c:lblOffset val="100"/>
        <c:noMultiLvlLbl val="0"/>
      </c:catAx>
      <c:valAx>
        <c:axId val="226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33628"/>
        <c:axId val="400172"/>
      </c:scatterChart>
      <c:valAx>
        <c:axId val="229336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"/>
        <c:crossesAt val="0"/>
        <c:crossBetween val="midCat"/>
      </c:valAx>
      <c:valAx>
        <c:axId val="4001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38430"/>
        <c:axId val="27447227"/>
      </c:radarChart>
      <c:catAx>
        <c:axId val="74938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227"/>
        <c:crossesAt val="0"/>
        <c:auto val="1"/>
        <c:lblAlgn val="ctr"/>
        <c:lblOffset val="100"/>
        <c:noMultiLvlLbl val="0"/>
      </c:catAx>
      <c:valAx>
        <c:axId val="2744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45417"/>
        <c:axId val="2085501"/>
      </c:radarChart>
      <c:catAx>
        <c:axId val="22845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01"/>
        <c:crossesAt val="0"/>
        <c:auto val="1"/>
        <c:lblAlgn val="ctr"/>
        <c:lblOffset val="100"/>
        <c:noMultiLvlLbl val="0"/>
      </c:catAx>
      <c:valAx>
        <c:axId val="208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40719"/>
        <c:axId val="98983579"/>
      </c:radarChart>
      <c:catAx>
        <c:axId val="91340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79"/>
        <c:crossesAt val="0"/>
        <c:auto val="1"/>
        <c:lblAlgn val="ctr"/>
        <c:lblOffset val="100"/>
        <c:noMultiLvlLbl val="0"/>
      </c:catAx>
      <c:valAx>
        <c:axId val="9898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2571"/>
        <c:axId val="88551459"/>
      </c:lineChart>
      <c:catAx>
        <c:axId val="114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59"/>
        <c:crossesAt val="0"/>
        <c:auto val="1"/>
        <c:lblAlgn val="ctr"/>
        <c:lblOffset val="100"/>
        <c:noMultiLvlLbl val="0"/>
      </c:catAx>
      <c:valAx>
        <c:axId val="8855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19975"/>
        <c:axId val="44259196"/>
      </c:bubbleChart>
      <c:valAx>
        <c:axId val="477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96"/>
        <c:crossesAt val="0"/>
        <c:crossBetween val="midCat"/>
      </c:valAx>
      <c:valAx>
        <c:axId val="442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1029"/>
        <c:axId val="90717899"/>
      </c:lineChart>
      <c:catAx>
        <c:axId val="900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99"/>
        <c:crossesAt val="0"/>
        <c:auto val="1"/>
        <c:lblAlgn val="ctr"/>
        <c:lblOffset val="100"/>
        <c:noMultiLvlLbl val="0"/>
      </c:catAx>
      <c:valAx>
        <c:axId val="9071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6230"/>
        <c:axId val="13797085"/>
      </c:lineChart>
      <c:catAx>
        <c:axId val="936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085"/>
        <c:crossesAt val="0"/>
        <c:auto val="1"/>
        <c:lblAlgn val="ctr"/>
        <c:lblOffset val="100"/>
        <c:noMultiLvlLbl val="0"/>
      </c:catAx>
      <c:valAx>
        <c:axId val="1379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2416"/>
        <c:axId val="52827005"/>
      </c:lineChart>
      <c:catAx>
        <c:axId val="576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005"/>
        <c:crossesAt val="0"/>
        <c:auto val="1"/>
        <c:lblAlgn val="ctr"/>
        <c:lblOffset val="100"/>
        <c:noMultiLvlLbl val="0"/>
      </c:catAx>
      <c:valAx>
        <c:axId val="528270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4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8854"/>
        <c:axId val="89024350"/>
      </c:lineChart>
      <c:catAx>
        <c:axId val="665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50"/>
        <c:crossesAt val="0"/>
        <c:auto val="1"/>
        <c:lblAlgn val="ctr"/>
        <c:lblOffset val="100"/>
        <c:noMultiLvlLbl val="0"/>
      </c:catAx>
      <c:valAx>
        <c:axId val="8902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5190"/>
        <c:axId val="21125063"/>
      </c:lineChart>
      <c:catAx>
        <c:axId val="1659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63"/>
        <c:crossesAt val="0"/>
        <c:auto val="1"/>
        <c:lblAlgn val="ctr"/>
        <c:lblOffset val="100"/>
        <c:noMultiLvlLbl val="0"/>
      </c:catAx>
      <c:valAx>
        <c:axId val="21125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2620"/>
        <c:axId val="45518769"/>
      </c:lineChart>
      <c:catAx>
        <c:axId val="835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69"/>
        <c:crossesAt val="0"/>
        <c:auto val="1"/>
        <c:lblAlgn val="ctr"/>
        <c:lblOffset val="100"/>
        <c:noMultiLvlLbl val="0"/>
      </c:catAx>
      <c:valAx>
        <c:axId val="4551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855"/>
        <c:axId val="40895314"/>
      </c:lineChart>
      <c:catAx>
        <c:axId val="494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314"/>
        <c:crossesAt val="0"/>
        <c:auto val="1"/>
        <c:lblAlgn val="ctr"/>
        <c:lblOffset val="100"/>
        <c:noMultiLvlLbl val="0"/>
      </c:catAx>
      <c:valAx>
        <c:axId val="4089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3580"/>
        <c:axId val="67406313"/>
      </c:lineChart>
      <c:catAx>
        <c:axId val="5943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313"/>
        <c:crossesAt val="0"/>
        <c:auto val="1"/>
        <c:lblAlgn val="ctr"/>
        <c:lblOffset val="100"/>
        <c:noMultiLvlLbl val="0"/>
      </c:catAx>
      <c:valAx>
        <c:axId val="67406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5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57014"/>
        <c:axId val="7707597"/>
      </c:barChart>
      <c:catAx>
        <c:axId val="7405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7"/>
        <c:auto val="1"/>
        <c:lblAlgn val="ctr"/>
        <c:lblOffset val="100"/>
        <c:noMultiLvlLbl val="0"/>
      </c:catAx>
      <c:valAx>
        <c:axId val="770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83469"/>
        <c:axId val="97356077"/>
      </c:bubbleChart>
      <c:valAx>
        <c:axId val="4678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77"/>
        <c:crossesAt val="0"/>
        <c:crossBetween val="midCat"/>
      </c:valAx>
      <c:valAx>
        <c:axId val="97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1645"/>
        <c:axId val="1111756"/>
      </c:areaChart>
      <c:catAx>
        <c:axId val="53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6"/>
        <c:auto val="1"/>
        <c:lblAlgn val="ctr"/>
        <c:lblOffset val="100"/>
        <c:noMultiLvlLbl val="0"/>
      </c:catAx>
      <c:valAx>
        <c:axId val="1111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355531"/>
        <c:axId val="87506594"/>
      </c:radarChart>
      <c:catAx>
        <c:axId val="55355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6594"/>
        <c:auto val="1"/>
        <c:lblAlgn val="ctr"/>
        <c:lblOffset val="100"/>
        <c:noMultiLvlLbl val="0"/>
      </c:catAx>
      <c:valAx>
        <c:axId val="8750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1051"/>
        <c:axId val="22498005"/>
      </c:lineChart>
      <c:catAx>
        <c:axId val="645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005"/>
        <c:auto val="1"/>
        <c:lblAlgn val="ctr"/>
        <c:lblOffset val="100"/>
        <c:noMultiLvlLbl val="0"/>
      </c:catAx>
      <c:valAx>
        <c:axId val="2249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005949"/>
        <c:axId val="2376780"/>
      </c:bubbleChart>
      <c:valAx>
        <c:axId val="160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0"/>
        <c:crossesAt val="0"/>
        <c:crossBetween val="midCat"/>
      </c:valAx>
      <c:valAx>
        <c:axId val="23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909502"/>
        <c:axId val="78773744"/>
      </c:scatterChart>
      <c:valAx>
        <c:axId val="509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44"/>
        <c:crossesAt val="0"/>
        <c:crossBetween val="midCat"/>
      </c:valAx>
      <c:valAx>
        <c:axId val="78773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330"/>
        <c:axId val="28372884"/>
      </c:lineChart>
      <c:catAx>
        <c:axId val="903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84"/>
        <c:crossesAt val="0"/>
        <c:auto val="1"/>
        <c:lblAlgn val="ctr"/>
        <c:lblOffset val="100"/>
        <c:noMultiLvlLbl val="0"/>
      </c:catAx>
      <c:valAx>
        <c:axId val="2837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085010"/>
        <c:axId val="30599706"/>
      </c:barChart>
      <c:catAx>
        <c:axId val="120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06"/>
        <c:crossesAt val="0"/>
        <c:auto val="1"/>
        <c:lblAlgn val="ctr"/>
        <c:lblOffset val="100"/>
        <c:noMultiLvlLbl val="0"/>
      </c:catAx>
      <c:valAx>
        <c:axId val="3059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804802"/>
        <c:axId val="11195526"/>
      </c:areaChart>
      <c:catAx>
        <c:axId val="808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26"/>
        <c:crossesAt val="0"/>
        <c:auto val="1"/>
        <c:lblAlgn val="ctr"/>
        <c:lblOffset val="100"/>
        <c:noMultiLvlLbl val="0"/>
      </c:catAx>
      <c:valAx>
        <c:axId val="1119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19034"/>
        <c:axId val="49789695"/>
      </c:barChart>
      <c:catAx>
        <c:axId val="863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95"/>
        <c:crossesAt val="0"/>
        <c:auto val="1"/>
        <c:lblAlgn val="ctr"/>
        <c:lblOffset val="100"/>
        <c:noMultiLvlLbl val="0"/>
      </c:catAx>
      <c:valAx>
        <c:axId val="497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23015"/>
        <c:axId val="58966386"/>
      </c:bubbleChart>
      <c:valAx>
        <c:axId val="674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386"/>
        <c:crossesAt val="0"/>
        <c:crossBetween val="midCat"/>
      </c:valAx>
      <c:valAx>
        <c:axId val="589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91829"/>
        <c:axId val="81557521"/>
      </c:bubbleChart>
      <c:valAx>
        <c:axId val="583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21"/>
        <c:crossesAt val="0"/>
        <c:crossBetween val="midCat"/>
      </c:valAx>
      <c:valAx>
        <c:axId val="815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254790"/>
        <c:axId val="87903792"/>
      </c:barChart>
      <c:catAx>
        <c:axId val="542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792"/>
        <c:crossesAt val="0"/>
        <c:auto val="1"/>
        <c:lblAlgn val="ctr"/>
        <c:lblOffset val="100"/>
        <c:noMultiLvlLbl val="0"/>
      </c:catAx>
      <c:valAx>
        <c:axId val="879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88286"/>
        <c:axId val="96461407"/>
      </c:barChart>
      <c:catAx>
        <c:axId val="7598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407"/>
        <c:crossesAt val="0"/>
        <c:auto val="1"/>
        <c:lblAlgn val="ctr"/>
        <c:lblOffset val="100"/>
        <c:noMultiLvlLbl val="0"/>
      </c:catAx>
      <c:valAx>
        <c:axId val="964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62319"/>
        <c:axId val="24731733"/>
      </c:barChart>
      <c:catAx>
        <c:axId val="463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33"/>
        <c:crossesAt val="0"/>
        <c:auto val="1"/>
        <c:lblAlgn val="ctr"/>
        <c:lblOffset val="100"/>
        <c:noMultiLvlLbl val="0"/>
      </c:catAx>
      <c:valAx>
        <c:axId val="247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