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969502"/>
        <c:axId val="87183554"/>
      </c:scatterChart>
      <c:valAx>
        <c:axId val="819695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554"/>
        <c:crossesAt val="0"/>
        <c:crossBetween val="midCat"/>
      </c:valAx>
      <c:valAx>
        <c:axId val="87183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002704"/>
        <c:axId val="9891667"/>
      </c:scatterChart>
      <c:valAx>
        <c:axId val="740027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667"/>
        <c:crossesAt val="0"/>
        <c:crossBetween val="midCat"/>
      </c:valAx>
      <c:valAx>
        <c:axId val="9891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2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