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00656"/>
        <c:axId val="67602769"/>
      </c:scatterChart>
      <c:valAx>
        <c:axId val="6640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69"/>
        <c:crossesAt val="0"/>
        <c:crossBetween val="midCat"/>
      </c:valAx>
      <c:valAx>
        <c:axId val="6760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29072"/>
        <c:axId val="85606399"/>
      </c:scatterChart>
      <c:valAx>
        <c:axId val="9612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99"/>
        <c:crossesAt val="0"/>
        <c:crossBetween val="midCat"/>
      </c:valAx>
      <c:valAx>
        <c:axId val="85606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