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3921947"/>
        <c:axId val="88668056"/>
      </c:barChart>
      <c:catAx>
        <c:axId val="63921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8056"/>
        <c:crossesAt val="0"/>
        <c:auto val="1"/>
        <c:lblAlgn val="ctr"/>
        <c:lblOffset val="100"/>
        <c:noMultiLvlLbl val="0"/>
      </c:catAx>
      <c:valAx>
        <c:axId val="886680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194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5927741"/>
        <c:axId val="20873733"/>
      </c:barChart>
      <c:catAx>
        <c:axId val="15927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3733"/>
        <c:crossesAt val="0"/>
        <c:auto val="1"/>
        <c:lblAlgn val="ctr"/>
        <c:lblOffset val="100"/>
        <c:noMultiLvlLbl val="0"/>
      </c:catAx>
      <c:valAx>
        <c:axId val="208737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7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9305687"/>
        <c:axId val="17536715"/>
      </c:barChart>
      <c:catAx>
        <c:axId val="19305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6715"/>
        <c:crossesAt val="0"/>
        <c:auto val="1"/>
        <c:lblAlgn val="ctr"/>
        <c:lblOffset val="100"/>
        <c:noMultiLvlLbl val="0"/>
      </c:catAx>
      <c:valAx>
        <c:axId val="175367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5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6906584"/>
        <c:axId val="8622037"/>
      </c:barChart>
      <c:catAx>
        <c:axId val="16906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037"/>
        <c:crossesAt val="0"/>
        <c:auto val="1"/>
        <c:lblAlgn val="ctr"/>
        <c:lblOffset val="100"/>
        <c:noMultiLvlLbl val="0"/>
      </c:catAx>
      <c:valAx>
        <c:axId val="86220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6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5680789"/>
        <c:axId val="12782038"/>
      </c:barChart>
      <c:catAx>
        <c:axId val="75680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2038"/>
        <c:crossesAt val="0"/>
        <c:auto val="1"/>
        <c:lblAlgn val="ctr"/>
        <c:lblOffset val="100"/>
        <c:noMultiLvlLbl val="0"/>
      </c:catAx>
      <c:valAx>
        <c:axId val="127820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0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2057039"/>
        <c:axId val="49010493"/>
      </c:barChart>
      <c:catAx>
        <c:axId val="52057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0493"/>
        <c:crossesAt val="0"/>
        <c:auto val="1"/>
        <c:lblAlgn val="ctr"/>
        <c:lblOffset val="100"/>
        <c:noMultiLvlLbl val="0"/>
      </c:catAx>
      <c:valAx>
        <c:axId val="490104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7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5615658"/>
        <c:axId val="71097494"/>
      </c:barChart>
      <c:catAx>
        <c:axId val="55615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7494"/>
        <c:crossesAt val="0"/>
        <c:auto val="1"/>
        <c:lblAlgn val="ctr"/>
        <c:lblOffset val="100"/>
        <c:noMultiLvlLbl val="0"/>
      </c:catAx>
      <c:valAx>
        <c:axId val="710974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5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8269210"/>
        <c:axId val="8996677"/>
      </c:barChart>
      <c:catAx>
        <c:axId val="38269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677"/>
        <c:crossesAt val="0"/>
        <c:auto val="1"/>
        <c:lblAlgn val="ctr"/>
        <c:lblOffset val="100"/>
        <c:noMultiLvlLbl val="0"/>
      </c:catAx>
      <c:valAx>
        <c:axId val="89966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9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