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59456"/>
        <c:axId val="88105282"/>
      </c:scatterChart>
      <c:valAx>
        <c:axId val="15159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82"/>
        <c:crossBetween val="midCat"/>
      </c:valAx>
      <c:valAx>
        <c:axId val="88105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34540"/>
        <c:axId val="22572927"/>
      </c:scatterChart>
      <c:valAx>
        <c:axId val="222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27"/>
        <c:crossesAt val="0"/>
        <c:crossBetween val="midCat"/>
      </c:valAx>
      <c:valAx>
        <c:axId val="225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