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554277"/>
        <c:axId val="97123637"/>
      </c:scatterChart>
      <c:valAx>
        <c:axId val="865542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637"/>
        <c:crossBetween val="midCat"/>
      </c:valAx>
      <c:valAx>
        <c:axId val="971236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2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821593"/>
        <c:axId val="45751924"/>
      </c:scatterChart>
      <c:valAx>
        <c:axId val="6682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924"/>
        <c:crossesAt val="0"/>
        <c:crossBetween val="midCat"/>
      </c:valAx>
      <c:valAx>
        <c:axId val="4575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