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30427"/>
        <c:axId val="67127118"/>
      </c:scatterChart>
      <c:valAx>
        <c:axId val="374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18"/>
        <c:crossesAt val="0"/>
        <c:crossBetween val="midCat"/>
      </c:valAx>
      <c:valAx>
        <c:axId val="67127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70176"/>
        <c:axId val="17868502"/>
      </c:scatterChart>
      <c:valAx>
        <c:axId val="6407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02"/>
        <c:crossesAt val="0"/>
        <c:crossBetween val="midCat"/>
      </c:valAx>
      <c:valAx>
        <c:axId val="17868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07748"/>
        <c:axId val="16197024"/>
      </c:scatterChart>
      <c:valAx>
        <c:axId val="142077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024"/>
        <c:crossesAt val="0"/>
        <c:crossBetween val="midCat"/>
        <c:majorUnit val="10"/>
      </c:valAx>
      <c:valAx>
        <c:axId val="161970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87899"/>
        <c:axId val="72927142"/>
      </c:scatterChart>
      <c:valAx>
        <c:axId val="97287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42"/>
        <c:crossesAt val="0"/>
        <c:crossBetween val="midCat"/>
      </c:valAx>
      <c:valAx>
        <c:axId val="72927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60892"/>
        <c:axId val="72699454"/>
      </c:scatterChart>
      <c:valAx>
        <c:axId val="472608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54"/>
        <c:crossesAt val="0"/>
        <c:crossBetween val="midCat"/>
      </c:valAx>
      <c:valAx>
        <c:axId val="72699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