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57595"/>
        <c:axId val="76784827"/>
      </c:barChart>
      <c:catAx>
        <c:axId val="93057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4827"/>
        <c:auto val="1"/>
        <c:lblAlgn val="ctr"/>
        <c:lblOffset val="100"/>
        <c:noMultiLvlLbl val="0"/>
      </c:catAx>
      <c:valAx>
        <c:axId val="76784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57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1865"/>
        <c:axId val="12378611"/>
      </c:scatterChart>
      <c:valAx>
        <c:axId val="909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611"/>
        <c:crossesAt val="0"/>
        <c:crossBetween val="midCat"/>
      </c:valAx>
      <c:valAx>
        <c:axId val="123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