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4681"/>
        <c:axId val="9373158"/>
      </c:lineChart>
      <c:catAx>
        <c:axId val="29344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73158"/>
        <c:crossesAt val="0"/>
        <c:auto val="1"/>
        <c:lblAlgn val="ctr"/>
        <c:lblOffset val="100"/>
        <c:noMultiLvlLbl val="0"/>
      </c:catAx>
      <c:valAx>
        <c:axId val="9373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344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0306"/>
        <c:axId val="67381773"/>
      </c:lineChart>
      <c:catAx>
        <c:axId val="41200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381773"/>
        <c:crossesAt val="0"/>
        <c:auto val="1"/>
        <c:lblAlgn val="ctr"/>
        <c:lblOffset val="100"/>
        <c:noMultiLvlLbl val="0"/>
      </c:catAx>
      <c:valAx>
        <c:axId val="67381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200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