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229053"/>
        <c:axId val="68717612"/>
      </c:scatterChart>
      <c:valAx>
        <c:axId val="14229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717612"/>
        <c:crossesAt val="0"/>
        <c:crossBetween val="midCat"/>
      </c:valAx>
      <c:valAx>
        <c:axId val="68717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2290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