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163230"/>
        <c:axId val="25141296"/>
      </c:scatterChart>
      <c:valAx>
        <c:axId val="961632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1296"/>
        <c:crossBetween val="midCat"/>
      </c:valAx>
      <c:valAx>
        <c:axId val="251412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32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242073"/>
        <c:axId val="56905677"/>
      </c:scatterChart>
      <c:valAx>
        <c:axId val="7624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677"/>
        <c:crossesAt val="0"/>
        <c:crossBetween val="midCat"/>
      </c:valAx>
      <c:valAx>
        <c:axId val="5690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