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641"/>
        <c:axId val="13394002"/>
      </c:scatterChart>
      <c:valAx>
        <c:axId val="206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002"/>
        <c:crossBetween val="midCat"/>
      </c:valAx>
      <c:valAx>
        <c:axId val="13394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51224"/>
        <c:axId val="94098554"/>
      </c:scatterChart>
      <c:valAx>
        <c:axId val="8295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54"/>
        <c:crossesAt val="0"/>
        <c:crossBetween val="midCat"/>
      </c:valAx>
      <c:valAx>
        <c:axId val="940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