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44240"/>
        <c:axId val="83176839"/>
      </c:scatterChart>
      <c:valAx>
        <c:axId val="56544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839"/>
        <c:crossesAt val="0"/>
        <c:crossBetween val="midCat"/>
      </c:valAx>
      <c:valAx>
        <c:axId val="831768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03653"/>
        <c:axId val="68555120"/>
      </c:scatterChart>
      <c:valAx>
        <c:axId val="9360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120"/>
        <c:crossesAt val="0"/>
        <c:crossBetween val="midCat"/>
      </c:valAx>
      <c:valAx>
        <c:axId val="685551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036048"/>
        <c:axId val="97871261"/>
      </c:scatterChart>
      <c:valAx>
        <c:axId val="450360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61"/>
        <c:crossesAt val="0"/>
        <c:crossBetween val="midCat"/>
        <c:majorUnit val="10"/>
      </c:valAx>
      <c:valAx>
        <c:axId val="978712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049566"/>
        <c:axId val="32364529"/>
      </c:scatterChart>
      <c:valAx>
        <c:axId val="79049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529"/>
        <c:crossesAt val="0"/>
        <c:crossBetween val="midCat"/>
      </c:valAx>
      <c:valAx>
        <c:axId val="323645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46923"/>
        <c:axId val="10135287"/>
      </c:scatterChart>
      <c:valAx>
        <c:axId val="4146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87"/>
        <c:crossesAt val="0"/>
        <c:crossBetween val="midCat"/>
      </c:valAx>
      <c:valAx>
        <c:axId val="10135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