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62660"/>
        <c:axId val="27625128"/>
      </c:barChart>
      <c:catAx>
        <c:axId val="554626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5128"/>
        <c:auto val="1"/>
        <c:lblAlgn val="ctr"/>
        <c:lblOffset val="100"/>
        <c:noMultiLvlLbl val="0"/>
      </c:catAx>
      <c:valAx>
        <c:axId val="27625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626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34352"/>
        <c:axId val="25463220"/>
      </c:scatterChart>
      <c:valAx>
        <c:axId val="669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220"/>
        <c:crossesAt val="0"/>
        <c:crossBetween val="midCat"/>
      </c:valAx>
      <c:valAx>
        <c:axId val="254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