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116"/>
        <c:axId val="63431342"/>
      </c:scatterChart>
      <c:valAx>
        <c:axId val="833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42"/>
        <c:crossesAt val="0"/>
        <c:crossBetween val="midCat"/>
      </c:valAx>
      <c:valAx>
        <c:axId val="6343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339"/>
        <c:axId val="48997201"/>
      </c:scatterChart>
      <c:valAx>
        <c:axId val="687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201"/>
        <c:crossesAt val="0"/>
        <c:crossBetween val="midCat"/>
      </c:valAx>
      <c:valAx>
        <c:axId val="4899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722"/>
        <c:axId val="74154010"/>
      </c:scatterChart>
      <c:valAx>
        <c:axId val="715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10"/>
        <c:crossesAt val="0"/>
        <c:crossBetween val="midCat"/>
      </c:valAx>
      <c:valAx>
        <c:axId val="7415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45186"/>
        <c:axId val="56431617"/>
      </c:scatterChart>
      <c:valAx>
        <c:axId val="1394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617"/>
        <c:crossesAt val="0"/>
        <c:crossBetween val="midCat"/>
      </c:valAx>
      <c:valAx>
        <c:axId val="5643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