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27520"/>
        <c:axId val="42400610"/>
      </c:barChart>
      <c:catAx>
        <c:axId val="6672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610"/>
        <c:auto val="1"/>
        <c:lblAlgn val="ctr"/>
        <c:lblOffset val="100"/>
        <c:noMultiLvlLbl val="0"/>
      </c:catAx>
      <c:valAx>
        <c:axId val="424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8023"/>
        <c:axId val="4973052"/>
      </c:barChart>
      <c:catAx>
        <c:axId val="724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52"/>
        <c:auto val="1"/>
        <c:lblAlgn val="ctr"/>
        <c:lblOffset val="100"/>
        <c:noMultiLvlLbl val="0"/>
      </c:catAx>
      <c:valAx>
        <c:axId val="49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56626"/>
        <c:axId val="13478297"/>
      </c:barChart>
      <c:catAx>
        <c:axId val="205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297"/>
        <c:auto val="1"/>
        <c:lblAlgn val="ctr"/>
        <c:lblOffset val="100"/>
        <c:noMultiLvlLbl val="0"/>
      </c:catAx>
      <c:valAx>
        <c:axId val="134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6694"/>
        <c:axId val="25179704"/>
      </c:barChart>
      <c:catAx>
        <c:axId val="6722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704"/>
        <c:auto val="1"/>
        <c:lblAlgn val="ctr"/>
        <c:lblOffset val="100"/>
        <c:noMultiLvlLbl val="0"/>
      </c:catAx>
      <c:valAx>
        <c:axId val="251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42445"/>
        <c:axId val="61898310"/>
      </c:barChart>
      <c:catAx>
        <c:axId val="5884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310"/>
        <c:auto val="1"/>
        <c:lblAlgn val="ctr"/>
        <c:lblOffset val="100"/>
        <c:noMultiLvlLbl val="0"/>
      </c:catAx>
      <c:valAx>
        <c:axId val="618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10130"/>
        <c:axId val="74522272"/>
      </c:barChart>
      <c:catAx>
        <c:axId val="169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272"/>
        <c:auto val="1"/>
        <c:lblAlgn val="ctr"/>
        <c:lblOffset val="100"/>
        <c:noMultiLvlLbl val="0"/>
      </c:catAx>
      <c:valAx>
        <c:axId val="745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6500"/>
        <c:axId val="10118800"/>
      </c:barChart>
      <c:catAx>
        <c:axId val="237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800"/>
        <c:auto val="1"/>
        <c:lblAlgn val="ctr"/>
        <c:lblOffset val="100"/>
        <c:noMultiLvlLbl val="0"/>
      </c:catAx>
      <c:valAx>
        <c:axId val="101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10800"/>
        <c:axId val="65931898"/>
      </c:barChart>
      <c:catAx>
        <c:axId val="910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898"/>
        <c:auto val="1"/>
        <c:lblAlgn val="ctr"/>
        <c:lblOffset val="100"/>
        <c:noMultiLvlLbl val="0"/>
      </c:catAx>
      <c:valAx>
        <c:axId val="659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54138"/>
        <c:axId val="31698963"/>
      </c:barChart>
      <c:catAx>
        <c:axId val="626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963"/>
        <c:auto val="1"/>
        <c:lblAlgn val="ctr"/>
        <c:lblOffset val="100"/>
        <c:noMultiLvlLbl val="0"/>
      </c:catAx>
      <c:valAx>
        <c:axId val="316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25998"/>
        <c:axId val="54695233"/>
      </c:barChart>
      <c:catAx>
        <c:axId val="811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233"/>
        <c:auto val="1"/>
        <c:lblAlgn val="ctr"/>
        <c:lblOffset val="100"/>
        <c:noMultiLvlLbl val="0"/>
      </c:catAx>
      <c:valAx>
        <c:axId val="546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52310"/>
        <c:axId val="52799425"/>
      </c:barChart>
      <c:catAx>
        <c:axId val="5365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425"/>
        <c:auto val="1"/>
        <c:lblAlgn val="ctr"/>
        <c:lblOffset val="100"/>
        <c:noMultiLvlLbl val="0"/>
      </c:catAx>
      <c:valAx>
        <c:axId val="527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0113"/>
        <c:axId val="68565263"/>
      </c:barChart>
      <c:catAx>
        <c:axId val="4215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263"/>
        <c:auto val="1"/>
        <c:lblAlgn val="ctr"/>
        <c:lblOffset val="100"/>
        <c:noMultiLvlLbl val="0"/>
      </c:catAx>
      <c:valAx>
        <c:axId val="685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46718"/>
        <c:axId val="29124198"/>
      </c:barChart>
      <c:catAx>
        <c:axId val="343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198"/>
        <c:auto val="1"/>
        <c:lblAlgn val="ctr"/>
        <c:lblOffset val="100"/>
        <c:noMultiLvlLbl val="0"/>
      </c:catAx>
      <c:valAx>
        <c:axId val="291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26138"/>
        <c:axId val="66645400"/>
      </c:barChart>
      <c:catAx>
        <c:axId val="7252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400"/>
        <c:auto val="1"/>
        <c:lblAlgn val="ctr"/>
        <c:lblOffset val="100"/>
        <c:noMultiLvlLbl val="0"/>
      </c:catAx>
      <c:valAx>
        <c:axId val="666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74608"/>
        <c:axId val="8792253"/>
      </c:barChart>
      <c:catAx>
        <c:axId val="9047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53"/>
        <c:auto val="1"/>
        <c:lblAlgn val="ctr"/>
        <c:lblOffset val="100"/>
        <c:noMultiLvlLbl val="0"/>
      </c:catAx>
      <c:valAx>
        <c:axId val="87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99336"/>
        <c:axId val="83224879"/>
      </c:barChart>
      <c:catAx>
        <c:axId val="451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879"/>
        <c:auto val="1"/>
        <c:lblAlgn val="ctr"/>
        <c:lblOffset val="100"/>
        <c:noMultiLvlLbl val="0"/>
      </c:catAx>
      <c:valAx>
        <c:axId val="832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0228"/>
        <c:axId val="15135438"/>
      </c:barChart>
      <c:catAx>
        <c:axId val="24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438"/>
        <c:auto val="1"/>
        <c:lblAlgn val="ctr"/>
        <c:lblOffset val="100"/>
        <c:noMultiLvlLbl val="0"/>
      </c:catAx>
      <c:valAx>
        <c:axId val="151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98404"/>
        <c:axId val="11401517"/>
      </c:barChart>
      <c:catAx>
        <c:axId val="8589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17"/>
        <c:auto val="1"/>
        <c:lblAlgn val="ctr"/>
        <c:lblOffset val="100"/>
        <c:noMultiLvlLbl val="0"/>
      </c:catAx>
      <c:valAx>
        <c:axId val="114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