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883170"/>
        <c:axId val="90944138"/>
      </c:scatterChart>
      <c:valAx>
        <c:axId val="648831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4138"/>
        <c:crossBetween val="midCat"/>
      </c:valAx>
      <c:valAx>
        <c:axId val="909441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1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690007"/>
        <c:axId val="21383464"/>
      </c:scatterChart>
      <c:valAx>
        <c:axId val="6369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464"/>
        <c:crossesAt val="0"/>
        <c:crossBetween val="midCat"/>
      </c:valAx>
      <c:valAx>
        <c:axId val="2138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