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37316"/>
        <c:axId val="15835542"/>
      </c:scatterChart>
      <c:valAx>
        <c:axId val="24337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542"/>
        <c:crossBetween val="midCat"/>
      </c:valAx>
      <c:valAx>
        <c:axId val="15835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97658"/>
        <c:axId val="4639421"/>
      </c:scatterChart>
      <c:valAx>
        <c:axId val="7099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21"/>
        <c:crossesAt val="0"/>
        <c:crossBetween val="midCat"/>
      </c:valAx>
      <c:valAx>
        <c:axId val="46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