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96209"/>
        <c:axId val="60660057"/>
      </c:scatterChart>
      <c:valAx>
        <c:axId val="7679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057"/>
        <c:crossesAt val="0"/>
        <c:crossBetween val="midCat"/>
      </c:valAx>
      <c:valAx>
        <c:axId val="606600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14625"/>
        <c:axId val="97710558"/>
      </c:scatterChart>
      <c:valAx>
        <c:axId val="4671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558"/>
        <c:crossesAt val="0"/>
        <c:crossBetween val="midCat"/>
      </c:valAx>
      <c:valAx>
        <c:axId val="977105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51030"/>
        <c:axId val="59010460"/>
      </c:scatterChart>
      <c:valAx>
        <c:axId val="453510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460"/>
        <c:crossesAt val="0"/>
        <c:crossBetween val="midCat"/>
        <c:majorUnit val="10"/>
      </c:valAx>
      <c:valAx>
        <c:axId val="590104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249625"/>
        <c:axId val="65724233"/>
      </c:scatterChart>
      <c:valAx>
        <c:axId val="782496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33"/>
        <c:crossesAt val="0"/>
        <c:crossBetween val="midCat"/>
      </c:valAx>
      <c:valAx>
        <c:axId val="657242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13897"/>
        <c:axId val="16695361"/>
      </c:scatterChart>
      <c:valAx>
        <c:axId val="644138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361"/>
        <c:crossesAt val="0"/>
        <c:crossBetween val="midCat"/>
      </c:valAx>
      <c:valAx>
        <c:axId val="166953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