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57179"/>
        <c:axId val="38581304"/>
      </c:barChart>
      <c:catAx>
        <c:axId val="42057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81304"/>
        <c:auto val="1"/>
        <c:lblAlgn val="ctr"/>
        <c:lblOffset val="100"/>
        <c:noMultiLvlLbl val="0"/>
      </c:catAx>
      <c:valAx>
        <c:axId val="38581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7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20065"/>
        <c:axId val="3692658"/>
      </c:scatterChart>
      <c:valAx>
        <c:axId val="517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8"/>
        <c:crossesAt val="0"/>
        <c:crossBetween val="midCat"/>
      </c:valAx>
      <c:valAx>
        <c:axId val="36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