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5062"/>
        <c:axId val="48359913"/>
      </c:lineChart>
      <c:catAx>
        <c:axId val="2550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48359913"/>
        <c:crossesAt val="0"/>
        <c:auto val="1"/>
        <c:lblAlgn val="ctr"/>
        <c:lblOffset val="100"/>
        <c:noMultiLvlLbl val="0"/>
      </c:catAx>
      <c:valAx>
        <c:axId val="483599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5506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673705"/>
        <c:axId val="99049311"/>
      </c:lineChart>
      <c:catAx>
        <c:axId val="386737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9049311"/>
        <c:crossesAt val="0"/>
        <c:auto val="1"/>
        <c:lblAlgn val="ctr"/>
        <c:lblOffset val="100"/>
        <c:noMultiLvlLbl val="0"/>
      </c:catAx>
      <c:valAx>
        <c:axId val="990493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3867370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