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78007"/>
        <c:axId val="30964034"/>
      </c:scatterChart>
      <c:valAx>
        <c:axId val="38778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034"/>
        <c:crossBetween val="midCat"/>
      </c:valAx>
      <c:valAx>
        <c:axId val="30964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29147"/>
        <c:axId val="42784714"/>
      </c:scatterChart>
      <c:valAx>
        <c:axId val="357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714"/>
        <c:crossesAt val="0"/>
        <c:crossBetween val="midCat"/>
      </c:valAx>
      <c:valAx>
        <c:axId val="427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