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95980"/>
        <c:axId val="88012536"/>
      </c:scatterChart>
      <c:valAx>
        <c:axId val="85795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536"/>
        <c:crossBetween val="midCat"/>
      </c:valAx>
      <c:valAx>
        <c:axId val="88012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16667"/>
        <c:axId val="66903920"/>
      </c:scatterChart>
      <c:valAx>
        <c:axId val="5651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920"/>
        <c:crossesAt val="0"/>
        <c:crossBetween val="midCat"/>
      </c:valAx>
      <c:valAx>
        <c:axId val="6690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