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93362"/>
        <c:axId val="71885454"/>
      </c:scatterChart>
      <c:valAx>
        <c:axId val="8729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454"/>
        <c:crossesAt val="0"/>
        <c:crossBetween val="midCat"/>
      </c:valAx>
      <c:valAx>
        <c:axId val="71885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76943"/>
        <c:axId val="44217084"/>
      </c:scatterChart>
      <c:valAx>
        <c:axId val="100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84"/>
        <c:crossesAt val="0"/>
        <c:crossBetween val="midCat"/>
      </c:valAx>
      <c:valAx>
        <c:axId val="442170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76324"/>
        <c:axId val="10917061"/>
      </c:scatterChart>
      <c:valAx>
        <c:axId val="169763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061"/>
        <c:crossesAt val="0"/>
        <c:crossBetween val="midCat"/>
        <c:majorUnit val="10"/>
      </c:valAx>
      <c:valAx>
        <c:axId val="10917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52604"/>
        <c:axId val="7428351"/>
      </c:scatterChart>
      <c:valAx>
        <c:axId val="39152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1"/>
        <c:crossesAt val="0"/>
        <c:crossBetween val="midCat"/>
      </c:valAx>
      <c:valAx>
        <c:axId val="7428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16574"/>
        <c:axId val="68481455"/>
      </c:scatterChart>
      <c:valAx>
        <c:axId val="318165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455"/>
        <c:crossesAt val="0"/>
        <c:crossBetween val="midCat"/>
      </c:valAx>
      <c:valAx>
        <c:axId val="68481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