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53996"/>
        <c:axId val="93481183"/>
      </c:barChart>
      <c:catAx>
        <c:axId val="23153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1183"/>
        <c:auto val="1"/>
        <c:lblAlgn val="ctr"/>
        <c:lblOffset val="100"/>
        <c:noMultiLvlLbl val="0"/>
      </c:catAx>
      <c:valAx>
        <c:axId val="93481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3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83918"/>
        <c:axId val="274142"/>
      </c:scatterChart>
      <c:valAx>
        <c:axId val="483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2"/>
        <c:crossesAt val="0"/>
        <c:crossBetween val="midCat"/>
      </c:valAx>
      <c:valAx>
        <c:axId val="2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