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60925"/>
        <c:axId val="11985377"/>
      </c:lineChart>
      <c:catAx>
        <c:axId val="904609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1985377"/>
        <c:crossesAt val="0"/>
        <c:auto val="1"/>
        <c:lblAlgn val="ctr"/>
        <c:lblOffset val="100"/>
        <c:noMultiLvlLbl val="0"/>
      </c:catAx>
      <c:valAx>
        <c:axId val="119853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04609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24196"/>
        <c:axId val="34317785"/>
      </c:lineChart>
      <c:catAx>
        <c:axId val="809241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4317785"/>
        <c:crossesAt val="0"/>
        <c:auto val="1"/>
        <c:lblAlgn val="ctr"/>
        <c:lblOffset val="100"/>
        <c:noMultiLvlLbl val="0"/>
      </c:catAx>
      <c:valAx>
        <c:axId val="343177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09241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