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24239"/>
        <c:axId val="81952116"/>
      </c:scatterChart>
      <c:valAx>
        <c:axId val="80024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116"/>
        <c:crossBetween val="midCat"/>
      </c:valAx>
      <c:valAx>
        <c:axId val="81952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47168"/>
        <c:axId val="24133651"/>
      </c:scatterChart>
      <c:valAx>
        <c:axId val="4214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51"/>
        <c:crossesAt val="0"/>
        <c:crossBetween val="midCat"/>
      </c:valAx>
      <c:valAx>
        <c:axId val="241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