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179089"/>
        <c:axId val="55262662"/>
      </c:scatterChart>
      <c:valAx>
        <c:axId val="76179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662"/>
        <c:crossBetween val="midCat"/>
      </c:valAx>
      <c:valAx>
        <c:axId val="55262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20680"/>
        <c:axId val="9284627"/>
      </c:scatterChart>
      <c:valAx>
        <c:axId val="8292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27"/>
        <c:crossesAt val="0"/>
        <c:crossBetween val="midCat"/>
      </c:valAx>
      <c:valAx>
        <c:axId val="92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