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707496"/>
        <c:axId val="93074927"/>
      </c:scatterChart>
      <c:valAx>
        <c:axId val="7170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927"/>
        <c:crossesAt val="0"/>
        <c:crossBetween val="midCat"/>
      </c:valAx>
      <c:valAx>
        <c:axId val="930749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4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925446"/>
        <c:axId val="70301071"/>
      </c:scatterChart>
      <c:valAx>
        <c:axId val="5092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071"/>
        <c:crossesAt val="0"/>
        <c:crossBetween val="midCat"/>
      </c:valAx>
      <c:valAx>
        <c:axId val="703010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76044"/>
        <c:axId val="13298080"/>
      </c:scatterChart>
      <c:valAx>
        <c:axId val="57760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080"/>
        <c:crossesAt val="0"/>
        <c:crossBetween val="midCat"/>
        <c:majorUnit val="10"/>
      </c:valAx>
      <c:valAx>
        <c:axId val="132980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336441"/>
        <c:axId val="12247917"/>
      </c:scatterChart>
      <c:valAx>
        <c:axId val="353364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917"/>
        <c:crossesAt val="0"/>
        <c:crossBetween val="midCat"/>
      </c:valAx>
      <c:valAx>
        <c:axId val="122479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25490"/>
        <c:axId val="95334225"/>
      </c:scatterChart>
      <c:valAx>
        <c:axId val="20254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225"/>
        <c:crossesAt val="0"/>
        <c:crossBetween val="midCat"/>
      </c:valAx>
      <c:valAx>
        <c:axId val="953342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