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513925"/>
        <c:axId val="90648627"/>
      </c:barChart>
      <c:catAx>
        <c:axId val="71513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48627"/>
        <c:auto val="1"/>
        <c:lblAlgn val="ctr"/>
        <c:lblOffset val="100"/>
        <c:noMultiLvlLbl val="0"/>
      </c:catAx>
      <c:valAx>
        <c:axId val="90648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139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02116"/>
        <c:axId val="21450749"/>
      </c:scatterChart>
      <c:valAx>
        <c:axId val="5620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749"/>
        <c:crossesAt val="0"/>
        <c:crossBetween val="midCat"/>
      </c:valAx>
      <c:valAx>
        <c:axId val="2145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