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1876"/>
        <c:axId val="94403063"/>
      </c:lineChart>
      <c:catAx>
        <c:axId val="96371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403063"/>
        <c:crossesAt val="0"/>
        <c:auto val="1"/>
        <c:lblAlgn val="ctr"/>
        <c:lblOffset val="100"/>
        <c:noMultiLvlLbl val="0"/>
      </c:catAx>
      <c:valAx>
        <c:axId val="94403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371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3282"/>
        <c:axId val="33119103"/>
      </c:lineChart>
      <c:catAx>
        <c:axId val="48663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119103"/>
        <c:crossesAt val="0"/>
        <c:auto val="1"/>
        <c:lblAlgn val="ctr"/>
        <c:lblOffset val="100"/>
        <c:noMultiLvlLbl val="0"/>
      </c:catAx>
      <c:valAx>
        <c:axId val="33119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663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