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09811"/>
        <c:axId val="91117913"/>
      </c:scatterChart>
      <c:valAx>
        <c:axId val="40009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13"/>
        <c:crossBetween val="midCat"/>
      </c:valAx>
      <c:valAx>
        <c:axId val="91117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46531"/>
        <c:axId val="87203519"/>
      </c:scatterChart>
      <c:valAx>
        <c:axId val="6504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519"/>
        <c:crossesAt val="0"/>
        <c:crossBetween val="midCat"/>
      </c:valAx>
      <c:valAx>
        <c:axId val="872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