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88179"/>
        <c:axId val="99184404"/>
      </c:scatterChart>
      <c:valAx>
        <c:axId val="81088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404"/>
        <c:crossBetween val="midCat"/>
      </c:valAx>
      <c:valAx>
        <c:axId val="99184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05370"/>
        <c:axId val="74120012"/>
      </c:scatterChart>
      <c:valAx>
        <c:axId val="3310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12"/>
        <c:crossesAt val="0"/>
        <c:crossBetween val="midCat"/>
      </c:valAx>
      <c:valAx>
        <c:axId val="741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