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62503"/>
        <c:axId val="32827406"/>
      </c:scatterChart>
      <c:valAx>
        <c:axId val="836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406"/>
        <c:crossesAt val="0"/>
        <c:crossBetween val="midCat"/>
      </c:valAx>
      <c:valAx>
        <c:axId val="328274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327975"/>
        <c:axId val="3556588"/>
      </c:scatterChart>
      <c:valAx>
        <c:axId val="93327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88"/>
        <c:crossesAt val="0"/>
        <c:crossBetween val="midCat"/>
      </c:valAx>
      <c:valAx>
        <c:axId val="35565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700441"/>
        <c:axId val="78644539"/>
      </c:scatterChart>
      <c:valAx>
        <c:axId val="417004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539"/>
        <c:crossesAt val="0"/>
        <c:crossBetween val="midCat"/>
        <c:majorUnit val="10"/>
      </c:valAx>
      <c:valAx>
        <c:axId val="786445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29289"/>
        <c:axId val="29549769"/>
      </c:scatterChart>
      <c:valAx>
        <c:axId val="38292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769"/>
        <c:crossesAt val="0"/>
        <c:crossBetween val="midCat"/>
      </c:valAx>
      <c:valAx>
        <c:axId val="295497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640371"/>
        <c:axId val="82827924"/>
      </c:scatterChart>
      <c:valAx>
        <c:axId val="266403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924"/>
        <c:crossesAt val="0"/>
        <c:crossBetween val="midCat"/>
      </c:valAx>
      <c:valAx>
        <c:axId val="828279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