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926498"/>
        <c:axId val="87345093"/>
      </c:barChart>
      <c:catAx>
        <c:axId val="269264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45093"/>
        <c:auto val="1"/>
        <c:lblAlgn val="ctr"/>
        <c:lblOffset val="100"/>
        <c:noMultiLvlLbl val="0"/>
      </c:catAx>
      <c:valAx>
        <c:axId val="873450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264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697839"/>
        <c:axId val="31012532"/>
      </c:scatterChart>
      <c:valAx>
        <c:axId val="1269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532"/>
        <c:crossesAt val="0"/>
        <c:crossBetween val="midCat"/>
      </c:valAx>
      <c:valAx>
        <c:axId val="3101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